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أس المال المكتتب به</t>
  </si>
  <si>
    <t xml:space="preserve">Compulsory Reserve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ui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 Equity </t>
  </si>
  <si>
    <t xml:space="preserve">مجموع حقوق الملكية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دوران السهم </t>
    </r>
  </si>
  <si>
    <t xml:space="preserve">Earning Per Share(JD)</t>
  </si>
  <si>
    <r>
      <rPr>
        <sz val="12"/>
        <color rgb="FF000080"/>
        <rFont val="Arabic Transparent"/>
        <family val="0"/>
        <charset val="178"/>
      </rPr>
      <t xml:space="preserve">%(</t>
    </r>
    <r>
      <rPr>
        <sz val="12"/>
        <color rgb="FF000080"/>
        <rFont val="Arial"/>
        <family val="0"/>
        <charset val="178"/>
      </rPr>
      <t xml:space="preserve">عائد ا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Dividends Per Share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e Before Interest and Tax % 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ادات</t>
    </r>
  </si>
  <si>
    <t xml:space="preserve">Profit Margin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الى الايرادات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الى حقوق المساهمين</t>
    </r>
  </si>
  <si>
    <t xml:space="preserve">Debt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مديونية</t>
    </r>
  </si>
  <si>
    <t xml:space="preserve">Equity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Interest Coverage Ratio%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7.28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13" min="10" style="5" width="9.14"/>
    <col collapsed="false" customWidth="true" hidden="false" outlineLevel="0" max="14" min="14" style="5" width="10.56"/>
    <col collapsed="false" customWidth="true" hidden="false" outlineLevel="0" max="16" min="15" style="5" width="9.7"/>
    <col collapsed="false" customWidth="true" hidden="false" outlineLevel="0" max="17" min="17" style="1" width="9.7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D1" s="6" t="s">
        <v>0</v>
      </c>
      <c r="E1" s="6"/>
      <c r="F1" s="6"/>
      <c r="G1" s="6"/>
      <c r="H1" s="6"/>
      <c r="I1" s="7" t="s">
        <v>1</v>
      </c>
    </row>
    <row r="3" customFormat="false" ht="24.95" hidden="false" customHeight="true" outlineLevel="0" collapsed="false">
      <c r="D3" s="8" t="s">
        <v>2</v>
      </c>
      <c r="E3" s="9" t="n">
        <v>2010</v>
      </c>
      <c r="F3" s="9" t="n">
        <v>2011</v>
      </c>
      <c r="G3" s="9" t="n">
        <v>2012</v>
      </c>
      <c r="H3" s="9" t="n">
        <v>2013</v>
      </c>
      <c r="I3" s="10" t="s">
        <v>3</v>
      </c>
    </row>
    <row r="4" customFormat="false" ht="20.1" hidden="false" customHeight="true" outlineLevel="0" collapsed="false">
      <c r="D4" s="11" t="s">
        <v>4</v>
      </c>
      <c r="E4" s="12" t="n">
        <v>862542321</v>
      </c>
      <c r="F4" s="12" t="n">
        <v>395525752</v>
      </c>
      <c r="G4" s="12" t="n">
        <v>327748433</v>
      </c>
      <c r="H4" s="12" t="n">
        <v>436315052</v>
      </c>
      <c r="I4" s="13" t="s">
        <v>5</v>
      </c>
    </row>
    <row r="5" customFormat="false" ht="20.1" hidden="false" customHeight="true" outlineLevel="0" collapsed="false">
      <c r="D5" s="14" t="s">
        <v>6</v>
      </c>
      <c r="E5" s="15" t="n">
        <v>1059735883</v>
      </c>
      <c r="F5" s="15" t="n">
        <v>689976870</v>
      </c>
      <c r="G5" s="15" t="n">
        <v>578910854</v>
      </c>
      <c r="H5" s="15" t="n">
        <v>493784952</v>
      </c>
      <c r="I5" s="16" t="s">
        <v>7</v>
      </c>
    </row>
    <row r="6" customFormat="false" ht="20.1" hidden="false" customHeight="true" outlineLevel="0" collapsed="false">
      <c r="D6" s="14" t="s">
        <v>8</v>
      </c>
      <c r="E6" s="15" t="n">
        <v>336243</v>
      </c>
      <c r="F6" s="15" t="n">
        <v>233244</v>
      </c>
      <c r="G6" s="15" t="n">
        <v>189044</v>
      </c>
      <c r="H6" s="15" t="n">
        <v>191456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5" t="n">
        <v>905089771</v>
      </c>
      <c r="F7" s="15" t="n">
        <v>664396854</v>
      </c>
      <c r="G7" s="15" t="n">
        <v>617726820</v>
      </c>
      <c r="H7" s="15" t="n">
        <v>611466820</v>
      </c>
      <c r="I7" s="16" t="s">
        <v>11</v>
      </c>
    </row>
    <row r="8" customFormat="false" ht="20.1" hidden="false" customHeight="true" outlineLevel="0" collapsed="false">
      <c r="D8" s="17" t="s">
        <v>12</v>
      </c>
      <c r="E8" s="18" t="n">
        <v>544151049.31</v>
      </c>
      <c r="F8" s="18" t="n">
        <v>306165595.41</v>
      </c>
      <c r="G8" s="18" t="n">
        <v>336582075.72</v>
      </c>
      <c r="H8" s="18" t="n">
        <v>392515403.96</v>
      </c>
      <c r="I8" s="19" t="s">
        <v>13</v>
      </c>
    </row>
    <row r="9" customFormat="false" ht="16.5" hidden="false" customHeight="false" outlineLevel="0" collapsed="false">
      <c r="D9" s="20"/>
      <c r="E9" s="21"/>
      <c r="F9" s="21"/>
      <c r="G9" s="21"/>
      <c r="H9" s="21"/>
      <c r="I9" s="22"/>
    </row>
    <row r="10" customFormat="false" ht="16.5" hidden="false" customHeight="false" outlineLevel="0" collapsed="false">
      <c r="E10" s="21"/>
      <c r="F10" s="21"/>
      <c r="G10" s="21"/>
      <c r="H10" s="21"/>
      <c r="I10" s="23"/>
    </row>
    <row r="11" customFormat="false" ht="24.95" hidden="false" customHeight="true" outlineLevel="0" collapsed="false">
      <c r="D11" s="8" t="s">
        <v>14</v>
      </c>
      <c r="E11" s="24"/>
      <c r="F11" s="24"/>
      <c r="G11" s="24"/>
      <c r="H11" s="24"/>
      <c r="I11" s="25" t="s">
        <v>15</v>
      </c>
    </row>
    <row r="12" customFormat="false" ht="20.1" hidden="false" customHeight="true" outlineLevel="0" collapsed="false">
      <c r="D12" s="11" t="s">
        <v>16</v>
      </c>
      <c r="E12" s="26" t="n">
        <v>100293132</v>
      </c>
      <c r="F12" s="26" t="n">
        <v>80826266</v>
      </c>
      <c r="G12" s="26" t="n">
        <v>56709650</v>
      </c>
      <c r="H12" s="26" t="n">
        <v>66333856</v>
      </c>
      <c r="I12" s="27" t="s">
        <v>17</v>
      </c>
    </row>
    <row r="13" customFormat="false" ht="20.1" hidden="false" customHeight="true" outlineLevel="0" collapsed="false">
      <c r="D13" s="14" t="s">
        <v>18</v>
      </c>
      <c r="E13" s="28" t="n">
        <v>155225927</v>
      </c>
      <c r="F13" s="28" t="n">
        <v>128700009</v>
      </c>
      <c r="G13" s="28" t="n">
        <v>133725507</v>
      </c>
      <c r="H13" s="28" t="n">
        <v>142891250</v>
      </c>
      <c r="I13" s="16" t="s">
        <v>19</v>
      </c>
    </row>
    <row r="14" customFormat="false" ht="20.1" hidden="false" customHeight="true" outlineLevel="0" collapsed="false">
      <c r="D14" s="29" t="s">
        <v>20</v>
      </c>
      <c r="E14" s="28" t="n">
        <v>7432331</v>
      </c>
      <c r="F14" s="28" t="n">
        <v>20844824</v>
      </c>
      <c r="G14" s="28" t="n">
        <v>18923812</v>
      </c>
      <c r="H14" s="28" t="n">
        <v>18187963</v>
      </c>
      <c r="I14" s="16" t="s">
        <v>21</v>
      </c>
    </row>
    <row r="15" customFormat="false" ht="20.1" hidden="false" customHeight="true" outlineLevel="0" collapsed="false">
      <c r="D15" s="14" t="s">
        <v>22</v>
      </c>
      <c r="E15" s="28" t="n">
        <v>21707110</v>
      </c>
      <c r="F15" s="28" t="n">
        <v>3101124</v>
      </c>
      <c r="G15" s="28" t="n">
        <v>2326846</v>
      </c>
      <c r="H15" s="28" t="n">
        <v>3535012</v>
      </c>
      <c r="I15" s="16" t="s">
        <v>23</v>
      </c>
    </row>
    <row r="16" customFormat="false" ht="20.1" hidden="false" customHeight="true" outlineLevel="0" collapsed="false">
      <c r="D16" s="14" t="s">
        <v>24</v>
      </c>
      <c r="E16" s="28" t="n">
        <v>10784486</v>
      </c>
      <c r="F16" s="28" t="n">
        <v>9187292</v>
      </c>
      <c r="G16" s="28" t="n">
        <v>20253741</v>
      </c>
      <c r="H16" s="28" t="n">
        <v>28789814</v>
      </c>
      <c r="I16" s="16" t="s">
        <v>25</v>
      </c>
    </row>
    <row r="17" customFormat="false" ht="20.1" hidden="false" customHeight="true" outlineLevel="0" collapsed="false">
      <c r="D17" s="14" t="s">
        <v>26</v>
      </c>
      <c r="E17" s="28" t="n">
        <v>104384890</v>
      </c>
      <c r="F17" s="28" t="n">
        <v>60146036</v>
      </c>
      <c r="G17" s="28" t="n">
        <v>53199904</v>
      </c>
      <c r="H17" s="28" t="n">
        <v>47214163</v>
      </c>
      <c r="I17" s="16" t="s">
        <v>27</v>
      </c>
    </row>
    <row r="18" customFormat="false" ht="20.1" hidden="false" customHeight="true" outlineLevel="0" collapsed="false">
      <c r="D18" s="14" t="s">
        <v>28</v>
      </c>
      <c r="E18" s="28" t="n">
        <v>628081816</v>
      </c>
      <c r="F18" s="28" t="n">
        <v>346043798</v>
      </c>
      <c r="G18" s="28" t="n">
        <v>346744091</v>
      </c>
      <c r="H18" s="28" t="n">
        <v>387341885</v>
      </c>
      <c r="I18" s="16" t="s">
        <v>29</v>
      </c>
    </row>
    <row r="19" customFormat="false" ht="20.1" hidden="false" customHeight="true" outlineLevel="0" collapsed="false">
      <c r="D19" s="14" t="s">
        <v>30</v>
      </c>
      <c r="E19" s="28" t="n">
        <v>118679352</v>
      </c>
      <c r="F19" s="28" t="n">
        <v>69883999</v>
      </c>
      <c r="G19" s="28" t="n">
        <v>75202261</v>
      </c>
      <c r="H19" s="28" t="n">
        <v>70961567</v>
      </c>
      <c r="I19" s="16" t="s">
        <v>31</v>
      </c>
    </row>
    <row r="20" customFormat="false" ht="20.1" hidden="false" customHeight="true" outlineLevel="0" collapsed="false">
      <c r="D20" s="30" t="s">
        <v>32</v>
      </c>
      <c r="E20" s="31" t="n">
        <v>172326251</v>
      </c>
      <c r="F20" s="31" t="n">
        <v>139087191</v>
      </c>
      <c r="G20" s="31" t="n">
        <v>181297857</v>
      </c>
      <c r="H20" s="31" t="n">
        <v>194264830</v>
      </c>
      <c r="I20" s="32" t="s">
        <v>33</v>
      </c>
    </row>
    <row r="21" customFormat="false" ht="20.1" hidden="false" customHeight="true" outlineLevel="0" collapsed="false">
      <c r="D21" s="14" t="s">
        <v>34</v>
      </c>
      <c r="E21" s="28" t="n">
        <v>256825689</v>
      </c>
      <c r="F21" s="28" t="n">
        <v>119305952</v>
      </c>
      <c r="G21" s="28" t="n">
        <v>74267151</v>
      </c>
      <c r="H21" s="28" t="n">
        <v>75855323</v>
      </c>
      <c r="I21" s="16" t="s">
        <v>35</v>
      </c>
    </row>
    <row r="22" customFormat="false" ht="16.5" hidden="false" customHeight="false" outlineLevel="0" collapsed="false">
      <c r="D22" s="14" t="s">
        <v>36</v>
      </c>
      <c r="E22" s="28" t="n">
        <v>56597697</v>
      </c>
      <c r="F22" s="28" t="n">
        <v>47344503</v>
      </c>
      <c r="G22" s="28" t="n">
        <v>48879537</v>
      </c>
      <c r="H22" s="28" t="n">
        <v>46750677</v>
      </c>
      <c r="I22" s="16" t="s">
        <v>37</v>
      </c>
    </row>
    <row r="23" customFormat="false" ht="16.5" hidden="false" customHeight="false" outlineLevel="0" collapsed="false">
      <c r="D23" s="29" t="s">
        <v>38</v>
      </c>
      <c r="E23" s="28" t="n">
        <v>539284789</v>
      </c>
      <c r="F23" s="28" t="n">
        <v>451182915</v>
      </c>
      <c r="G23" s="28" t="n">
        <v>473276216</v>
      </c>
      <c r="H23" s="28" t="n">
        <v>452191433</v>
      </c>
      <c r="I23" s="16" t="s">
        <v>39</v>
      </c>
    </row>
    <row r="24" customFormat="false" ht="16.5" hidden="false" customHeight="false" outlineLevel="0" collapsed="false">
      <c r="D24" s="14" t="s">
        <v>40</v>
      </c>
      <c r="E24" s="28" t="n">
        <v>382652747</v>
      </c>
      <c r="F24" s="28" t="n">
        <v>261158980</v>
      </c>
      <c r="G24" s="28" t="n">
        <v>313941305</v>
      </c>
      <c r="H24" s="28" t="n">
        <v>263512777</v>
      </c>
      <c r="I24" s="16" t="s">
        <v>41</v>
      </c>
    </row>
    <row r="25" customFormat="false" ht="16.5" hidden="false" customHeight="false" outlineLevel="0" collapsed="false">
      <c r="D25" s="17" t="s">
        <v>42</v>
      </c>
      <c r="E25" s="33" t="n">
        <v>1386909612</v>
      </c>
      <c r="F25" s="33" t="n">
        <v>939586176</v>
      </c>
      <c r="G25" s="33" t="n">
        <v>978727571</v>
      </c>
      <c r="H25" s="33" t="n">
        <v>958297232</v>
      </c>
      <c r="I25" s="34" t="s">
        <v>43</v>
      </c>
    </row>
    <row r="26" customFormat="false" ht="16.5" hidden="false" customHeight="false" outlineLevel="0" collapsed="false">
      <c r="D26" s="20"/>
      <c r="E26" s="35"/>
      <c r="F26" s="35"/>
      <c r="G26" s="35"/>
      <c r="H26" s="35"/>
    </row>
    <row r="27" customFormat="false" ht="24.95" hidden="false" customHeight="true" outlineLevel="0" collapsed="false">
      <c r="D27" s="36" t="s">
        <v>44</v>
      </c>
      <c r="E27" s="37"/>
      <c r="F27" s="37"/>
      <c r="G27" s="37"/>
      <c r="H27" s="37"/>
      <c r="I27" s="38" t="s">
        <v>45</v>
      </c>
    </row>
    <row r="28" customFormat="false" ht="24.95" hidden="false" customHeight="true" outlineLevel="0" collapsed="false">
      <c r="D28" s="8" t="s">
        <v>46</v>
      </c>
      <c r="E28" s="37"/>
      <c r="F28" s="37"/>
      <c r="G28" s="37"/>
      <c r="H28" s="37"/>
      <c r="I28" s="25" t="s">
        <v>47</v>
      </c>
    </row>
    <row r="29" customFormat="false" ht="20.1" hidden="false" customHeight="true" outlineLevel="0" collapsed="false">
      <c r="D29" s="11" t="s">
        <v>48</v>
      </c>
      <c r="E29" s="26" t="n">
        <v>110249388</v>
      </c>
      <c r="F29" s="26" t="n">
        <v>30373310</v>
      </c>
      <c r="G29" s="26" t="n">
        <v>62661388</v>
      </c>
      <c r="H29" s="26" t="n">
        <v>87954587</v>
      </c>
      <c r="I29" s="27" t="s">
        <v>49</v>
      </c>
    </row>
    <row r="30" customFormat="false" ht="20.1" hidden="false" customHeight="true" outlineLevel="0" collapsed="false">
      <c r="D30" s="14" t="s">
        <v>50</v>
      </c>
      <c r="E30" s="28" t="n">
        <v>26636975</v>
      </c>
      <c r="F30" s="28" t="n">
        <v>3430883</v>
      </c>
      <c r="G30" s="28" t="n">
        <v>1551717</v>
      </c>
      <c r="H30" s="28" t="n">
        <v>17803391</v>
      </c>
      <c r="I30" s="16" t="s">
        <v>51</v>
      </c>
    </row>
    <row r="31" customFormat="false" ht="20.1" hidden="false" customHeight="true" outlineLevel="0" collapsed="false">
      <c r="D31" s="14" t="s">
        <v>52</v>
      </c>
      <c r="E31" s="28" t="n">
        <v>46150981</v>
      </c>
      <c r="F31" s="28" t="n">
        <v>35654282</v>
      </c>
      <c r="G31" s="28" t="n">
        <v>35182493</v>
      </c>
      <c r="H31" s="28" t="n">
        <v>29880163</v>
      </c>
      <c r="I31" s="16" t="s">
        <v>53</v>
      </c>
    </row>
    <row r="32" customFormat="false" ht="20.1" hidden="false" customHeight="true" outlineLevel="0" collapsed="false">
      <c r="D32" s="14" t="s">
        <v>54</v>
      </c>
      <c r="E32" s="28" t="n">
        <v>42097916</v>
      </c>
      <c r="F32" s="28" t="n">
        <v>43632043</v>
      </c>
      <c r="G32" s="28" t="n">
        <v>20958035</v>
      </c>
      <c r="H32" s="28" t="n">
        <v>11534592</v>
      </c>
      <c r="I32" s="16" t="s">
        <v>55</v>
      </c>
    </row>
    <row r="33" customFormat="false" ht="20.1" hidden="false" customHeight="true" outlineLevel="0" collapsed="false">
      <c r="D33" s="14" t="s">
        <v>56</v>
      </c>
      <c r="E33" s="28" t="n">
        <v>182938815</v>
      </c>
      <c r="F33" s="28" t="n">
        <v>157513269</v>
      </c>
      <c r="G33" s="28" t="n">
        <v>154814789</v>
      </c>
      <c r="H33" s="28" t="n">
        <v>181515655</v>
      </c>
      <c r="I33" s="16" t="s">
        <v>57</v>
      </c>
    </row>
    <row r="34" customFormat="false" ht="20.1" hidden="false" customHeight="true" outlineLevel="0" collapsed="false">
      <c r="D34" s="14" t="s">
        <v>58</v>
      </c>
      <c r="E34" s="28" t="n">
        <v>144409247</v>
      </c>
      <c r="F34" s="28" t="n">
        <v>55141052</v>
      </c>
      <c r="G34" s="28" t="n">
        <v>71838334</v>
      </c>
      <c r="H34" s="28" t="n">
        <v>70282914</v>
      </c>
      <c r="I34" s="16" t="s">
        <v>59</v>
      </c>
    </row>
    <row r="35" customFormat="false" ht="20.1" hidden="false" customHeight="true" outlineLevel="0" collapsed="false">
      <c r="D35" s="14" t="s">
        <v>60</v>
      </c>
      <c r="E35" s="28" t="n">
        <v>4170000</v>
      </c>
      <c r="F35" s="28" t="n">
        <v>121000000</v>
      </c>
      <c r="G35" s="28" t="n">
        <v>129200000</v>
      </c>
      <c r="H35" s="28" t="n">
        <v>89500000</v>
      </c>
      <c r="I35" s="16" t="s">
        <v>61</v>
      </c>
    </row>
    <row r="36" customFormat="false" ht="20.1" hidden="false" customHeight="true" outlineLevel="0" collapsed="false">
      <c r="D36" s="14" t="s">
        <v>62</v>
      </c>
      <c r="E36" s="28" t="n">
        <v>209609303</v>
      </c>
      <c r="F36" s="28" t="n">
        <v>186178729</v>
      </c>
      <c r="G36" s="28" t="n">
        <v>178260945</v>
      </c>
      <c r="H36" s="28" t="n">
        <v>140960513</v>
      </c>
      <c r="I36" s="16" t="s">
        <v>63</v>
      </c>
    </row>
    <row r="37" customFormat="false" ht="20.1" hidden="false" customHeight="true" outlineLevel="0" collapsed="false">
      <c r="D37" s="39" t="s">
        <v>64</v>
      </c>
      <c r="E37" s="33" t="n">
        <v>579153810</v>
      </c>
      <c r="F37" s="33" t="n">
        <v>354410299</v>
      </c>
      <c r="G37" s="33" t="n">
        <v>370452912</v>
      </c>
      <c r="H37" s="40" t="n">
        <v>358416160</v>
      </c>
      <c r="I37" s="41" t="s">
        <v>65</v>
      </c>
    </row>
    <row r="38" customFormat="false" ht="16.5" hidden="false" customHeight="false" outlineLevel="0" collapsed="false">
      <c r="D38" s="42"/>
      <c r="E38" s="43"/>
      <c r="F38" s="43"/>
      <c r="G38" s="43"/>
      <c r="H38" s="43"/>
      <c r="I38" s="44"/>
    </row>
    <row r="39" customFormat="false" ht="24.95" hidden="false" customHeight="true" outlineLevel="0" collapsed="false">
      <c r="D39" s="8" t="s">
        <v>66</v>
      </c>
      <c r="E39" s="37"/>
      <c r="F39" s="37"/>
      <c r="G39" s="37"/>
      <c r="H39" s="37"/>
      <c r="I39" s="25" t="s">
        <v>67</v>
      </c>
    </row>
    <row r="40" customFormat="false" ht="20.1" hidden="false" customHeight="true" outlineLevel="0" collapsed="false">
      <c r="D40" s="11" t="s">
        <v>68</v>
      </c>
      <c r="E40" s="26" t="n">
        <v>909807621</v>
      </c>
      <c r="F40" s="26" t="n">
        <v>675896854</v>
      </c>
      <c r="G40" s="26" t="n">
        <v>626726820</v>
      </c>
      <c r="H40" s="26" t="n">
        <v>620466820</v>
      </c>
      <c r="I40" s="27" t="s">
        <v>69</v>
      </c>
      <c r="K40" s="0" t="n">
        <v>909807621</v>
      </c>
      <c r="L40" s="0" t="n">
        <v>675896854</v>
      </c>
      <c r="M40" s="0" t="n">
        <v>626726820</v>
      </c>
      <c r="N40" s="0" t="n">
        <v>620466820</v>
      </c>
      <c r="O40" s="45" t="n">
        <f aca="false">+K40-E40</f>
        <v>0</v>
      </c>
      <c r="P40" s="45" t="n">
        <f aca="false">+L40-F40</f>
        <v>0</v>
      </c>
      <c r="Q40" s="45" t="n">
        <f aca="false">+M40-G40</f>
        <v>0</v>
      </c>
      <c r="R40" s="45" t="n">
        <f aca="false">+N40-H40</f>
        <v>0</v>
      </c>
    </row>
    <row r="41" customFormat="false" ht="20.1" hidden="false" customHeight="true" outlineLevel="0" collapsed="false">
      <c r="D41" s="14" t="s">
        <v>70</v>
      </c>
      <c r="E41" s="28" t="n">
        <v>905089771</v>
      </c>
      <c r="F41" s="28" t="n">
        <v>664396854</v>
      </c>
      <c r="G41" s="28" t="n">
        <v>617726820</v>
      </c>
      <c r="H41" s="28" t="n">
        <v>611466820</v>
      </c>
      <c r="I41" s="16" t="s">
        <v>71</v>
      </c>
      <c r="K41" s="0" t="n">
        <v>905089771</v>
      </c>
      <c r="L41" s="0" t="n">
        <v>664396854</v>
      </c>
      <c r="M41" s="0" t="n">
        <v>617726820</v>
      </c>
      <c r="N41" s="0" t="n">
        <v>611466820</v>
      </c>
      <c r="O41" s="45" t="n">
        <f aca="false">+K41-E41</f>
        <v>0</v>
      </c>
      <c r="P41" s="45" t="n">
        <f aca="false">+L41-F41</f>
        <v>0</v>
      </c>
      <c r="Q41" s="45" t="n">
        <f aca="false">+M41-G41</f>
        <v>0</v>
      </c>
      <c r="R41" s="45" t="n">
        <f aca="false">+N41-H41</f>
        <v>0</v>
      </c>
    </row>
    <row r="42" customFormat="false" ht="20.1" hidden="false" customHeight="true" outlineLevel="0" collapsed="false">
      <c r="D42" s="14" t="s">
        <v>72</v>
      </c>
      <c r="E42" s="28" t="n">
        <v>52828541</v>
      </c>
      <c r="F42" s="28" t="n">
        <v>42257804</v>
      </c>
      <c r="G42" s="28" t="n">
        <v>43652236</v>
      </c>
      <c r="H42" s="28" t="n">
        <v>45058652</v>
      </c>
      <c r="I42" s="16" t="s">
        <v>73</v>
      </c>
      <c r="K42" s="0" t="n">
        <v>52828541</v>
      </c>
      <c r="L42" s="0" t="n">
        <v>42257804</v>
      </c>
      <c r="M42" s="0" t="n">
        <v>43652236</v>
      </c>
      <c r="N42" s="0" t="n">
        <v>45058652</v>
      </c>
      <c r="O42" s="45" t="n">
        <f aca="false">+K42-E42</f>
        <v>0</v>
      </c>
      <c r="P42" s="45" t="n">
        <f aca="false">+L42-F42</f>
        <v>0</v>
      </c>
      <c r="Q42" s="45" t="n">
        <f aca="false">+M42-G42</f>
        <v>0</v>
      </c>
      <c r="R42" s="45" t="n">
        <f aca="false">+N42-H42</f>
        <v>0</v>
      </c>
    </row>
    <row r="43" customFormat="false" ht="20.1" hidden="false" customHeight="true" outlineLevel="0" collapsed="false">
      <c r="D43" s="14" t="s">
        <v>74</v>
      </c>
      <c r="E43" s="28" t="n">
        <v>27810757</v>
      </c>
      <c r="F43" s="28" t="n">
        <v>23507900</v>
      </c>
      <c r="G43" s="28" t="n">
        <v>23497474</v>
      </c>
      <c r="H43" s="28" t="n">
        <v>22718489</v>
      </c>
      <c r="I43" s="16" t="s">
        <v>75</v>
      </c>
      <c r="K43" s="0" t="n">
        <v>27810757</v>
      </c>
      <c r="L43" s="0" t="n">
        <v>23507900</v>
      </c>
      <c r="M43" s="0" t="n">
        <v>23497474</v>
      </c>
      <c r="N43" s="0" t="n">
        <v>22718489</v>
      </c>
      <c r="O43" s="45" t="n">
        <f aca="false">+K43-E43</f>
        <v>0</v>
      </c>
      <c r="P43" s="45" t="n">
        <f aca="false">+L43-F43</f>
        <v>0</v>
      </c>
      <c r="Q43" s="45" t="n">
        <f aca="false">+M43-G43</f>
        <v>0</v>
      </c>
      <c r="R43" s="45" t="n">
        <f aca="false">+N43-H43</f>
        <v>0</v>
      </c>
    </row>
    <row r="44" customFormat="false" ht="20.1" hidden="false" customHeight="true" outlineLevel="0" collapsed="false">
      <c r="D44" s="14" t="s">
        <v>76</v>
      </c>
      <c r="E44" s="28" t="n">
        <v>7926325</v>
      </c>
      <c r="F44" s="28" t="n">
        <v>-25920656</v>
      </c>
      <c r="G44" s="28" t="n">
        <v>-32345752</v>
      </c>
      <c r="H44" s="28" t="n">
        <v>-20065175</v>
      </c>
      <c r="I44" s="16" t="s">
        <v>77</v>
      </c>
      <c r="K44" s="0" t="n">
        <v>7926325</v>
      </c>
      <c r="L44" s="0" t="n">
        <v>-25920656</v>
      </c>
      <c r="M44" s="0" t="n">
        <v>-32345752</v>
      </c>
      <c r="N44" s="0" t="n">
        <v>-20065175</v>
      </c>
      <c r="O44" s="45" t="n">
        <f aca="false">+K44-E44</f>
        <v>0</v>
      </c>
      <c r="P44" s="45" t="n">
        <f aca="false">+L44-F44</f>
        <v>0</v>
      </c>
      <c r="Q44" s="45" t="n">
        <f aca="false">+M44-G44</f>
        <v>0</v>
      </c>
      <c r="R44" s="45" t="n">
        <f aca="false">+N44-H44</f>
        <v>0</v>
      </c>
    </row>
    <row r="45" customFormat="false" ht="20.1" hidden="false" customHeight="true" outlineLevel="0" collapsed="false">
      <c r="D45" s="14" t="s">
        <v>78</v>
      </c>
      <c r="E45" s="28" t="n">
        <v>113123424</v>
      </c>
      <c r="F45" s="28" t="n">
        <v>33749554</v>
      </c>
      <c r="G45" s="28" t="n">
        <v>33131181</v>
      </c>
      <c r="H45" s="28" t="n">
        <v>30490051</v>
      </c>
      <c r="I45" s="16" t="s">
        <v>79</v>
      </c>
      <c r="K45" s="0" t="n">
        <v>113123424</v>
      </c>
      <c r="L45" s="0" t="n">
        <v>33749554</v>
      </c>
      <c r="M45" s="0" t="n">
        <v>33131181</v>
      </c>
      <c r="N45" s="0" t="n">
        <v>30490051</v>
      </c>
      <c r="O45" s="45" t="n">
        <f aca="false">+K45-E45</f>
        <v>0</v>
      </c>
      <c r="P45" s="45" t="n">
        <f aca="false">+L45-F45</f>
        <v>0</v>
      </c>
      <c r="Q45" s="45" t="n">
        <f aca="false">+M45-G45</f>
        <v>0</v>
      </c>
      <c r="R45" s="45" t="n">
        <f aca="false">+N45-H45</f>
        <v>0</v>
      </c>
    </row>
    <row r="46" customFormat="false" ht="20.1" hidden="false" customHeight="true" outlineLevel="0" collapsed="false">
      <c r="D46" s="14" t="s">
        <v>80</v>
      </c>
      <c r="E46" s="28" t="n">
        <v>450000</v>
      </c>
      <c r="F46" s="28" t="n">
        <v>0</v>
      </c>
      <c r="G46" s="28" t="n">
        <v>0</v>
      </c>
      <c r="H46" s="28" t="n">
        <v>0</v>
      </c>
      <c r="I46" s="16" t="s">
        <v>81</v>
      </c>
      <c r="K46" s="0" t="n">
        <v>450000</v>
      </c>
      <c r="L46" s="0" t="n">
        <v>0</v>
      </c>
      <c r="M46" s="0" t="n">
        <v>0</v>
      </c>
      <c r="N46" s="0" t="n">
        <v>0</v>
      </c>
      <c r="O46" s="45" t="n">
        <f aca="false">+K46-E46</f>
        <v>0</v>
      </c>
      <c r="P46" s="45" t="n">
        <f aca="false">+L46-F46</f>
        <v>0</v>
      </c>
      <c r="Q46" s="45" t="n">
        <f aca="false">+M46-G46</f>
        <v>0</v>
      </c>
      <c r="R46" s="45" t="n">
        <f aca="false">+N46-H46</f>
        <v>0</v>
      </c>
    </row>
    <row r="47" customFormat="false" ht="20.1" hidden="false" customHeight="true" outlineLevel="0" collapsed="false">
      <c r="D47" s="14" t="s">
        <v>82</v>
      </c>
      <c r="E47" s="28" t="n">
        <v>15708764</v>
      </c>
      <c r="F47" s="28" t="n">
        <v>5008733</v>
      </c>
      <c r="G47" s="28" t="n">
        <v>2637307</v>
      </c>
      <c r="H47" s="28" t="n">
        <v>2637307</v>
      </c>
      <c r="I47" s="16" t="s">
        <v>83</v>
      </c>
      <c r="K47" s="0" t="n">
        <v>15708764</v>
      </c>
      <c r="L47" s="0" t="n">
        <v>5008733</v>
      </c>
      <c r="M47" s="0" t="n">
        <v>2637307</v>
      </c>
      <c r="N47" s="0" t="n">
        <v>2637307</v>
      </c>
      <c r="O47" s="45" t="n">
        <f aca="false">+K47-E47</f>
        <v>0</v>
      </c>
      <c r="P47" s="45" t="n">
        <f aca="false">+L47-F47</f>
        <v>0</v>
      </c>
      <c r="Q47" s="45" t="n">
        <f aca="false">+M47-G47</f>
        <v>0</v>
      </c>
      <c r="R47" s="45" t="n">
        <f aca="false">+N47-H47</f>
        <v>0</v>
      </c>
    </row>
    <row r="48" customFormat="false" ht="20.1" hidden="false" customHeight="true" outlineLevel="0" collapsed="false">
      <c r="D48" s="14" t="s">
        <v>84</v>
      </c>
      <c r="E48" s="28" t="n">
        <v>2580000</v>
      </c>
      <c r="F48" s="28" t="n">
        <v>3014000</v>
      </c>
      <c r="G48" s="28" t="n">
        <v>4315440</v>
      </c>
      <c r="H48" s="28" t="n">
        <v>5606250</v>
      </c>
      <c r="I48" s="16" t="s">
        <v>85</v>
      </c>
      <c r="K48" s="0" t="n">
        <v>2580000</v>
      </c>
      <c r="L48" s="0" t="n">
        <v>3014000</v>
      </c>
      <c r="M48" s="0" t="n">
        <v>4315440</v>
      </c>
      <c r="N48" s="0" t="n">
        <v>5606250</v>
      </c>
      <c r="O48" s="45" t="n">
        <f aca="false">+K48-E48</f>
        <v>0</v>
      </c>
      <c r="P48" s="45" t="n">
        <f aca="false">+L48-F48</f>
        <v>0</v>
      </c>
      <c r="Q48" s="45" t="n">
        <f aca="false">+M48-G48</f>
        <v>0</v>
      </c>
      <c r="R48" s="45" t="n">
        <f aca="false">+N48-H48</f>
        <v>0</v>
      </c>
    </row>
    <row r="49" customFormat="false" ht="20.1" hidden="false" customHeight="true" outlineLevel="0" collapsed="false">
      <c r="D49" s="14" t="s">
        <v>86</v>
      </c>
      <c r="E49" s="28" t="n">
        <v>140000</v>
      </c>
      <c r="F49" s="28" t="n">
        <v>0</v>
      </c>
      <c r="G49" s="28" t="n">
        <v>0</v>
      </c>
      <c r="H49" s="28" t="n">
        <v>300000</v>
      </c>
      <c r="I49" s="16" t="s">
        <v>87</v>
      </c>
      <c r="K49" s="0" t="n">
        <v>140000</v>
      </c>
      <c r="L49" s="0" t="n">
        <v>0</v>
      </c>
      <c r="M49" s="0" t="n">
        <v>0</v>
      </c>
      <c r="N49" s="0" t="n">
        <v>300000</v>
      </c>
      <c r="O49" s="45" t="n">
        <f aca="false">+K49-E49</f>
        <v>0</v>
      </c>
      <c r="P49" s="45" t="n">
        <f aca="false">+L49-F49</f>
        <v>0</v>
      </c>
      <c r="Q49" s="45" t="n">
        <f aca="false">+M49-G49</f>
        <v>0</v>
      </c>
      <c r="R49" s="45" t="n">
        <f aca="false">+N49-H49</f>
        <v>0</v>
      </c>
    </row>
    <row r="50" customFormat="false" ht="20.1" hidden="false" customHeight="true" outlineLevel="0" collapsed="false">
      <c r="D50" s="14" t="s">
        <v>88</v>
      </c>
      <c r="E50" s="28" t="n">
        <v>-24195304</v>
      </c>
      <c r="F50" s="28" t="n">
        <v>-12813064</v>
      </c>
      <c r="G50" s="28" t="n">
        <v>-8245755</v>
      </c>
      <c r="H50" s="28" t="n">
        <v>-10870220</v>
      </c>
      <c r="I50" s="16" t="s">
        <v>89</v>
      </c>
      <c r="K50" s="0" t="n">
        <v>-24195304</v>
      </c>
      <c r="L50" s="0" t="n">
        <v>-12813064</v>
      </c>
      <c r="M50" s="0" t="n">
        <v>-8245755</v>
      </c>
      <c r="N50" s="0" t="n">
        <v>-10870220</v>
      </c>
      <c r="O50" s="45" t="n">
        <f aca="false">+K50-E50</f>
        <v>0</v>
      </c>
      <c r="P50" s="45" t="n">
        <f aca="false">+L50-F50</f>
        <v>0</v>
      </c>
      <c r="Q50" s="45" t="n">
        <f aca="false">+M50-G50</f>
        <v>0</v>
      </c>
      <c r="R50" s="45" t="n">
        <f aca="false">+N50-H50</f>
        <v>0</v>
      </c>
    </row>
    <row r="51" customFormat="false" ht="20.1" hidden="false" customHeight="true" outlineLevel="0" collapsed="false">
      <c r="D51" s="14" t="s">
        <v>90</v>
      </c>
      <c r="E51" s="28" t="n">
        <v>-289296059</v>
      </c>
      <c r="F51" s="28" t="n">
        <v>-142319327</v>
      </c>
      <c r="G51" s="28" t="n">
        <v>-118863653</v>
      </c>
      <c r="H51" s="28" t="n">
        <v>-129595938</v>
      </c>
      <c r="I51" s="16" t="s">
        <v>91</v>
      </c>
      <c r="K51" s="0" t="n">
        <v>-289296059</v>
      </c>
      <c r="L51" s="0" t="n">
        <v>-142319327</v>
      </c>
      <c r="M51" s="0" t="n">
        <v>-118863653</v>
      </c>
      <c r="N51" s="0" t="n">
        <v>-129595938</v>
      </c>
      <c r="O51" s="45" t="n">
        <f aca="false">+K51-E51</f>
        <v>0</v>
      </c>
      <c r="P51" s="45" t="n">
        <f aca="false">+L51-F51</f>
        <v>0</v>
      </c>
      <c r="Q51" s="45" t="n">
        <f aca="false">+M51-G51</f>
        <v>0</v>
      </c>
      <c r="R51" s="45" t="n">
        <f aca="false">+N51-H51</f>
        <v>0</v>
      </c>
    </row>
    <row r="52" customFormat="false" ht="20.1" hidden="false" customHeight="true" outlineLevel="0" collapsed="false">
      <c r="D52" s="14" t="s">
        <v>92</v>
      </c>
      <c r="E52" s="28" t="n">
        <v>779848691</v>
      </c>
      <c r="F52" s="28" t="n">
        <v>580864332</v>
      </c>
      <c r="G52" s="28" t="n">
        <v>560230684</v>
      </c>
      <c r="H52" s="28" t="n">
        <v>552471622</v>
      </c>
      <c r="I52" s="16" t="s">
        <v>93</v>
      </c>
      <c r="K52" s="0" t="n">
        <v>779848691</v>
      </c>
      <c r="L52" s="0" t="n">
        <v>580864332</v>
      </c>
      <c r="M52" s="0" t="n">
        <v>560230684</v>
      </c>
      <c r="N52" s="0" t="n">
        <v>552471622</v>
      </c>
      <c r="O52" s="45" t="n">
        <f aca="false">+K52-E52</f>
        <v>0</v>
      </c>
      <c r="P52" s="45" t="n">
        <f aca="false">+L52-F52</f>
        <v>0</v>
      </c>
      <c r="Q52" s="45" t="n">
        <f aca="false">+M52-G52</f>
        <v>0</v>
      </c>
      <c r="R52" s="45" t="n">
        <f aca="false">+N52-H52</f>
        <v>0</v>
      </c>
    </row>
    <row r="53" customFormat="false" ht="20.1" hidden="false" customHeight="true" outlineLevel="0" collapsed="false">
      <c r="D53" s="14" t="s">
        <v>94</v>
      </c>
      <c r="E53" s="28" t="n">
        <v>27907111</v>
      </c>
      <c r="F53" s="28" t="n">
        <v>4311545</v>
      </c>
      <c r="G53" s="28" t="n">
        <v>48043975</v>
      </c>
      <c r="H53" s="28" t="n">
        <v>47409450</v>
      </c>
      <c r="I53" s="16" t="s">
        <v>95</v>
      </c>
      <c r="K53" s="0" t="n">
        <v>27907111</v>
      </c>
      <c r="L53" s="0" t="n">
        <v>4311545</v>
      </c>
      <c r="M53" s="0" t="n">
        <v>48043975</v>
      </c>
      <c r="N53" s="0" t="n">
        <v>47409450</v>
      </c>
      <c r="O53" s="45" t="n">
        <f aca="false">+K53-E53</f>
        <v>0</v>
      </c>
      <c r="P53" s="45" t="n">
        <f aca="false">+L53-F53</f>
        <v>0</v>
      </c>
      <c r="Q53" s="45" t="n">
        <f aca="false">+M53-G53</f>
        <v>0</v>
      </c>
      <c r="R53" s="45" t="n">
        <f aca="false">+N53-H53</f>
        <v>0</v>
      </c>
    </row>
    <row r="54" customFormat="false" ht="20.1" hidden="false" customHeight="true" outlineLevel="0" collapsed="false">
      <c r="D54" s="30" t="s">
        <v>96</v>
      </c>
      <c r="E54" s="28" t="n">
        <v>807755802</v>
      </c>
      <c r="F54" s="28" t="n">
        <v>585175877</v>
      </c>
      <c r="G54" s="28" t="n">
        <v>608274659</v>
      </c>
      <c r="H54" s="31" t="n">
        <v>599881072</v>
      </c>
      <c r="I54" s="32" t="s">
        <v>97</v>
      </c>
      <c r="K54" s="0" t="n">
        <v>807755802</v>
      </c>
      <c r="L54" s="0" t="n">
        <v>585175877</v>
      </c>
      <c r="M54" s="0" t="n">
        <v>608274659</v>
      </c>
      <c r="N54" s="0" t="n">
        <v>599881072</v>
      </c>
      <c r="O54" s="45" t="n">
        <f aca="false">+K54-E54</f>
        <v>0</v>
      </c>
      <c r="P54" s="45" t="n">
        <f aca="false">+L54-F54</f>
        <v>0</v>
      </c>
      <c r="Q54" s="45" t="n">
        <f aca="false">+M54-G54</f>
        <v>0</v>
      </c>
      <c r="R54" s="45" t="n">
        <f aca="false">+N54-H54</f>
        <v>0</v>
      </c>
    </row>
    <row r="55" customFormat="false" ht="20.1" hidden="false" customHeight="true" outlineLevel="0" collapsed="false">
      <c r="D55" s="17" t="s">
        <v>64</v>
      </c>
      <c r="E55" s="33" t="n">
        <v>1386909612</v>
      </c>
      <c r="F55" s="33" t="n">
        <v>939586176</v>
      </c>
      <c r="G55" s="33" t="n">
        <v>978727571</v>
      </c>
      <c r="H55" s="33" t="n">
        <v>958297232</v>
      </c>
      <c r="I55" s="34" t="s">
        <v>98</v>
      </c>
      <c r="K55" s="0" t="n">
        <v>1386909612</v>
      </c>
      <c r="L55" s="0" t="n">
        <v>939586176</v>
      </c>
      <c r="M55" s="0" t="n">
        <v>978727571</v>
      </c>
      <c r="N55" s="0" t="n">
        <v>958297232</v>
      </c>
      <c r="O55" s="45" t="n">
        <f aca="false">+K55-E55</f>
        <v>0</v>
      </c>
      <c r="P55" s="45" t="n">
        <f aca="false">+L55-F55</f>
        <v>0</v>
      </c>
      <c r="Q55" s="45" t="n">
        <f aca="false">+M55-G55</f>
        <v>0</v>
      </c>
      <c r="R55" s="45" t="n">
        <f aca="false">+N55-H55</f>
        <v>0</v>
      </c>
    </row>
    <row r="56" customFormat="false" ht="16.5" hidden="false" customHeight="false" outlineLevel="0" collapsed="false">
      <c r="D56" s="20"/>
      <c r="E56" s="35"/>
      <c r="F56" s="35"/>
      <c r="G56" s="35"/>
      <c r="H56" s="35"/>
      <c r="I56" s="23"/>
    </row>
    <row r="57" customFormat="false" ht="16.5" hidden="false" customHeight="false" outlineLevel="0" collapsed="false">
      <c r="D57" s="20"/>
      <c r="E57" s="35"/>
      <c r="F57" s="35"/>
      <c r="G57" s="35"/>
      <c r="H57" s="35"/>
      <c r="I57" s="23"/>
    </row>
    <row r="58" customFormat="false" ht="24.95" hidden="false" customHeight="true" outlineLevel="0" collapsed="false">
      <c r="D58" s="8" t="s">
        <v>99</v>
      </c>
      <c r="E58" s="37"/>
      <c r="F58" s="37"/>
      <c r="G58" s="37"/>
      <c r="H58" s="37"/>
      <c r="I58" s="25" t="s">
        <v>100</v>
      </c>
    </row>
    <row r="59" customFormat="false" ht="24.95" hidden="false" customHeight="true" outlineLevel="0" collapsed="false">
      <c r="D59" s="46" t="s">
        <v>101</v>
      </c>
      <c r="E59" s="37"/>
      <c r="F59" s="37"/>
      <c r="G59" s="37"/>
      <c r="H59" s="37"/>
      <c r="I59" s="47" t="s">
        <v>102</v>
      </c>
    </row>
    <row r="60" customFormat="false" ht="20.1" hidden="false" customHeight="true" outlineLevel="0" collapsed="false">
      <c r="D60" s="11" t="s">
        <v>103</v>
      </c>
      <c r="E60" s="26" t="n">
        <v>15195759</v>
      </c>
      <c r="F60" s="26" t="n">
        <v>6591641</v>
      </c>
      <c r="G60" s="26" t="n">
        <v>5245622</v>
      </c>
      <c r="H60" s="26" t="n">
        <v>5900086</v>
      </c>
      <c r="I60" s="27" t="s">
        <v>104</v>
      </c>
    </row>
    <row r="61" customFormat="false" ht="20.1" hidden="false" customHeight="true" outlineLevel="0" collapsed="false">
      <c r="D61" s="14" t="s">
        <v>105</v>
      </c>
      <c r="E61" s="28" t="n">
        <v>1030900</v>
      </c>
      <c r="F61" s="28" t="n">
        <v>1055316</v>
      </c>
      <c r="G61" s="28" t="n">
        <v>11744</v>
      </c>
      <c r="H61" s="28" t="n">
        <v>0</v>
      </c>
      <c r="I61" s="16" t="s">
        <v>106</v>
      </c>
    </row>
    <row r="62" customFormat="false" ht="20.1" hidden="false" customHeight="true" outlineLevel="0" collapsed="false">
      <c r="D62" s="14" t="s">
        <v>107</v>
      </c>
      <c r="E62" s="28" t="n">
        <v>19961634</v>
      </c>
      <c r="F62" s="28" t="n">
        <v>18259182</v>
      </c>
      <c r="G62" s="28" t="n">
        <v>17176942</v>
      </c>
      <c r="H62" s="28" t="n">
        <v>20534006</v>
      </c>
      <c r="I62" s="16" t="s">
        <v>108</v>
      </c>
    </row>
    <row r="63" customFormat="false" ht="20.1" hidden="false" customHeight="true" outlineLevel="0" collapsed="false">
      <c r="D63" s="14" t="s">
        <v>109</v>
      </c>
      <c r="E63" s="28" t="n">
        <v>-7069944</v>
      </c>
      <c r="F63" s="28" t="n">
        <v>-3877313</v>
      </c>
      <c r="G63" s="28" t="n">
        <v>-1984318</v>
      </c>
      <c r="H63" s="28" t="n">
        <v>-1149146</v>
      </c>
      <c r="I63" s="16" t="s">
        <v>110</v>
      </c>
    </row>
    <row r="64" customFormat="false" ht="20.1" hidden="false" customHeight="true" outlineLevel="0" collapsed="false">
      <c r="D64" s="14" t="s">
        <v>111</v>
      </c>
      <c r="E64" s="28" t="n">
        <v>-2290051</v>
      </c>
      <c r="F64" s="28" t="n">
        <v>935701</v>
      </c>
      <c r="G64" s="28" t="n">
        <v>385032</v>
      </c>
      <c r="H64" s="28" t="n">
        <v>375207</v>
      </c>
      <c r="I64" s="16" t="s">
        <v>112</v>
      </c>
    </row>
    <row r="65" customFormat="false" ht="20.1" hidden="false" customHeight="true" outlineLevel="0" collapsed="false">
      <c r="D65" s="14" t="s">
        <v>113</v>
      </c>
      <c r="E65" s="28" t="n">
        <v>-502673</v>
      </c>
      <c r="F65" s="28" t="n">
        <v>-2163232</v>
      </c>
      <c r="G65" s="28" t="n">
        <v>1145541</v>
      </c>
      <c r="H65" s="28" t="n">
        <v>779533</v>
      </c>
      <c r="I65" s="16" t="s">
        <v>114</v>
      </c>
    </row>
    <row r="66" customFormat="false" ht="20.1" hidden="false" customHeight="true" outlineLevel="0" collapsed="false">
      <c r="D66" s="14" t="s">
        <v>115</v>
      </c>
      <c r="E66" s="28" t="n">
        <v>-531450</v>
      </c>
      <c r="F66" s="28" t="n">
        <v>-1547450</v>
      </c>
      <c r="G66" s="28" t="n">
        <v>-985295</v>
      </c>
      <c r="H66" s="28" t="n">
        <v>2627841</v>
      </c>
      <c r="I66" s="16" t="s">
        <v>116</v>
      </c>
    </row>
    <row r="67" customFormat="false" ht="20.1" hidden="false" customHeight="true" outlineLevel="0" collapsed="false">
      <c r="D67" s="14" t="s">
        <v>117</v>
      </c>
      <c r="E67" s="28" t="n">
        <v>61457916</v>
      </c>
      <c r="F67" s="28" t="n">
        <v>34715890</v>
      </c>
      <c r="G67" s="28" t="n">
        <v>35897207</v>
      </c>
      <c r="H67" s="28" t="n">
        <v>34715228</v>
      </c>
      <c r="I67" s="16" t="s">
        <v>118</v>
      </c>
    </row>
    <row r="68" customFormat="false" ht="20.1" hidden="false" customHeight="true" outlineLevel="0" collapsed="false">
      <c r="D68" s="30" t="s">
        <v>119</v>
      </c>
      <c r="E68" s="31" t="n">
        <v>87252091</v>
      </c>
      <c r="F68" s="31" t="n">
        <v>53969735</v>
      </c>
      <c r="G68" s="31" t="n">
        <v>56892475</v>
      </c>
      <c r="H68" s="31" t="n">
        <v>63782755</v>
      </c>
      <c r="I68" s="32" t="s">
        <v>120</v>
      </c>
    </row>
    <row r="69" customFormat="false" ht="20.1" hidden="false" customHeight="true" outlineLevel="0" collapsed="false">
      <c r="D69" s="48" t="s">
        <v>121</v>
      </c>
      <c r="E69" s="49"/>
      <c r="F69" s="49"/>
      <c r="G69" s="49"/>
      <c r="H69" s="49"/>
      <c r="I69" s="50" t="s">
        <v>122</v>
      </c>
    </row>
    <row r="70" customFormat="false" ht="20.1" hidden="false" customHeight="true" outlineLevel="0" collapsed="false">
      <c r="D70" s="51" t="s">
        <v>123</v>
      </c>
      <c r="E70" s="52" t="n">
        <v>34378734</v>
      </c>
      <c r="F70" s="52" t="n">
        <v>2210314</v>
      </c>
      <c r="G70" s="52" t="n">
        <v>84508</v>
      </c>
      <c r="H70" s="52" t="n">
        <v>187457</v>
      </c>
      <c r="I70" s="53" t="s">
        <v>124</v>
      </c>
    </row>
    <row r="71" customFormat="false" ht="20.1" hidden="false" customHeight="true" outlineLevel="0" collapsed="false">
      <c r="D71" s="14" t="s">
        <v>125</v>
      </c>
      <c r="E71" s="28" t="n">
        <v>9422298</v>
      </c>
      <c r="F71" s="28" t="n">
        <v>531581</v>
      </c>
      <c r="G71" s="28" t="n">
        <v>9438812</v>
      </c>
      <c r="H71" s="28" t="n">
        <v>46627</v>
      </c>
      <c r="I71" s="16" t="s">
        <v>126</v>
      </c>
    </row>
    <row r="72" customFormat="false" ht="20.1" hidden="false" customHeight="true" outlineLevel="0" collapsed="false">
      <c r="D72" s="14" t="s">
        <v>127</v>
      </c>
      <c r="E72" s="28" t="n">
        <v>31237136</v>
      </c>
      <c r="F72" s="28" t="n">
        <v>22908022</v>
      </c>
      <c r="G72" s="28" t="n">
        <v>22144066</v>
      </c>
      <c r="H72" s="28" t="n">
        <v>22336404</v>
      </c>
      <c r="I72" s="16" t="s">
        <v>128</v>
      </c>
    </row>
    <row r="73" customFormat="false" ht="20.1" hidden="false" customHeight="true" outlineLevel="0" collapsed="false">
      <c r="D73" s="14" t="s">
        <v>129</v>
      </c>
      <c r="E73" s="28" t="n">
        <v>34176514</v>
      </c>
      <c r="F73" s="28" t="n">
        <v>19186202</v>
      </c>
      <c r="G73" s="28" t="n">
        <v>16054289</v>
      </c>
      <c r="H73" s="28" t="n">
        <v>16372361</v>
      </c>
      <c r="I73" s="16" t="s">
        <v>130</v>
      </c>
    </row>
    <row r="74" customFormat="false" ht="20.1" hidden="false" customHeight="true" outlineLevel="0" collapsed="false">
      <c r="D74" s="14" t="s">
        <v>131</v>
      </c>
      <c r="E74" s="28" t="n">
        <v>18154624</v>
      </c>
      <c r="F74" s="28" t="n">
        <v>8348876</v>
      </c>
      <c r="G74" s="28" t="n">
        <v>2320376</v>
      </c>
      <c r="H74" s="28" t="n">
        <v>2658603</v>
      </c>
      <c r="I74" s="16" t="s">
        <v>132</v>
      </c>
    </row>
    <row r="75" customFormat="false" ht="20.1" hidden="false" customHeight="true" outlineLevel="0" collapsed="false">
      <c r="D75" s="14" t="s">
        <v>133</v>
      </c>
      <c r="E75" s="28" t="n">
        <v>2402075</v>
      </c>
      <c r="F75" s="28" t="n">
        <v>1279958</v>
      </c>
      <c r="G75" s="28" t="n">
        <v>885035</v>
      </c>
      <c r="H75" s="28" t="n">
        <v>911713</v>
      </c>
      <c r="I75" s="54" t="s">
        <v>134</v>
      </c>
    </row>
    <row r="76" customFormat="false" ht="20.1" hidden="false" customHeight="true" outlineLevel="0" collapsed="false">
      <c r="D76" s="14" t="s">
        <v>135</v>
      </c>
      <c r="E76" s="28" t="n">
        <v>70238920</v>
      </c>
      <c r="F76" s="28" t="n">
        <v>19466638</v>
      </c>
      <c r="G76" s="28" t="n">
        <v>15262922</v>
      </c>
      <c r="H76" s="28" t="n">
        <v>18072790</v>
      </c>
      <c r="I76" s="54" t="s">
        <v>136</v>
      </c>
    </row>
    <row r="77" customFormat="false" ht="20.1" hidden="false" customHeight="true" outlineLevel="0" collapsed="false">
      <c r="D77" s="14" t="s">
        <v>137</v>
      </c>
      <c r="E77" s="28" t="n">
        <v>7492083</v>
      </c>
      <c r="F77" s="28" t="n">
        <v>1260957</v>
      </c>
      <c r="G77" s="28" t="n">
        <v>483502</v>
      </c>
      <c r="H77" s="28" t="n">
        <v>2894542</v>
      </c>
      <c r="I77" s="54" t="s">
        <v>138</v>
      </c>
    </row>
    <row r="78" customFormat="false" ht="20.1" hidden="false" customHeight="true" outlineLevel="0" collapsed="false">
      <c r="D78" s="14" t="s">
        <v>139</v>
      </c>
      <c r="E78" s="28" t="n">
        <v>207502384</v>
      </c>
      <c r="F78" s="28" t="n">
        <v>75192548</v>
      </c>
      <c r="G78" s="28" t="n">
        <v>66673510</v>
      </c>
      <c r="H78" s="28" t="n">
        <v>63480497</v>
      </c>
      <c r="I78" s="54" t="s">
        <v>140</v>
      </c>
    </row>
    <row r="79" customFormat="false" ht="20.1" hidden="false" customHeight="true" outlineLevel="0" collapsed="false">
      <c r="D79" s="14" t="s">
        <v>141</v>
      </c>
      <c r="E79" s="28" t="n">
        <v>-120250293</v>
      </c>
      <c r="F79" s="28" t="n">
        <v>-21222813</v>
      </c>
      <c r="G79" s="28" t="n">
        <v>-9781035</v>
      </c>
      <c r="H79" s="28" t="n">
        <v>302258</v>
      </c>
      <c r="I79" s="54" t="s">
        <v>142</v>
      </c>
    </row>
    <row r="80" customFormat="false" ht="20.1" hidden="false" customHeight="true" outlineLevel="0" collapsed="false">
      <c r="D80" s="14" t="s">
        <v>143</v>
      </c>
      <c r="E80" s="28" t="n">
        <v>4170425</v>
      </c>
      <c r="F80" s="28" t="n">
        <v>267213</v>
      </c>
      <c r="G80" s="28" t="n">
        <v>2571545</v>
      </c>
      <c r="H80" s="28" t="n">
        <v>2904860</v>
      </c>
      <c r="I80" s="54" t="s">
        <v>144</v>
      </c>
    </row>
    <row r="81" customFormat="false" ht="20.1" hidden="false" customHeight="true" outlineLevel="0" collapsed="false">
      <c r="D81" s="14" t="s">
        <v>145</v>
      </c>
      <c r="E81" s="28" t="n">
        <v>71778</v>
      </c>
      <c r="F81" s="28" t="n">
        <v>529457</v>
      </c>
      <c r="G81" s="28" t="n">
        <v>0</v>
      </c>
      <c r="H81" s="28" t="n">
        <v>478970</v>
      </c>
      <c r="I81" s="54" t="s">
        <v>146</v>
      </c>
    </row>
    <row r="82" customFormat="false" ht="20.1" hidden="false" customHeight="true" outlineLevel="0" collapsed="false">
      <c r="D82" s="30" t="s">
        <v>147</v>
      </c>
      <c r="E82" s="31" t="n">
        <v>231084</v>
      </c>
      <c r="F82" s="31" t="n">
        <v>0</v>
      </c>
      <c r="G82" s="31" t="n">
        <v>0</v>
      </c>
      <c r="H82" s="31" t="n">
        <v>0</v>
      </c>
      <c r="I82" s="55" t="s">
        <v>148</v>
      </c>
    </row>
    <row r="83" customFormat="false" ht="20.1" hidden="false" customHeight="true" outlineLevel="0" collapsed="false">
      <c r="D83" s="56" t="s">
        <v>149</v>
      </c>
      <c r="E83" s="31" t="n">
        <v>118534</v>
      </c>
      <c r="F83" s="31" t="n">
        <v>93190</v>
      </c>
      <c r="G83" s="31" t="n">
        <v>214433</v>
      </c>
      <c r="H83" s="31" t="n">
        <v>204590</v>
      </c>
      <c r="I83" s="16" t="s">
        <v>150</v>
      </c>
    </row>
    <row r="84" customFormat="false" ht="20.1" hidden="false" customHeight="true" outlineLevel="0" collapsed="false">
      <c r="D84" s="56" t="s">
        <v>151</v>
      </c>
      <c r="E84" s="31" t="n">
        <v>-124842114</v>
      </c>
      <c r="F84" s="31" t="n">
        <v>-22112673</v>
      </c>
      <c r="G84" s="31" t="n">
        <v>-12567013</v>
      </c>
      <c r="H84" s="31" t="n">
        <v>-3286162</v>
      </c>
      <c r="I84" s="16" t="s">
        <v>152</v>
      </c>
    </row>
    <row r="85" customFormat="false" ht="20.1" hidden="false" customHeight="true" outlineLevel="0" collapsed="false">
      <c r="D85" s="56" t="s">
        <v>94</v>
      </c>
      <c r="E85" s="31" t="n">
        <v>1656085</v>
      </c>
      <c r="F85" s="31" t="n">
        <v>-442199</v>
      </c>
      <c r="G85" s="31" t="n">
        <v>-2459183</v>
      </c>
      <c r="H85" s="31" t="n">
        <v>2072749</v>
      </c>
      <c r="I85" s="16" t="s">
        <v>95</v>
      </c>
    </row>
    <row r="86" customFormat="false" ht="20.1" hidden="false" customHeight="true" outlineLevel="0" collapsed="false">
      <c r="D86" s="57" t="s">
        <v>153</v>
      </c>
      <c r="E86" s="33" t="n">
        <v>-126498199</v>
      </c>
      <c r="F86" s="33" t="n">
        <v>-21670474</v>
      </c>
      <c r="G86" s="33" t="n">
        <v>-10107830</v>
      </c>
      <c r="H86" s="33" t="n">
        <v>-5358911</v>
      </c>
      <c r="I86" s="34" t="s">
        <v>154</v>
      </c>
    </row>
    <row r="87" customFormat="false" ht="20.1" hidden="false" customHeight="true" outlineLevel="0" collapsed="false">
      <c r="D87" s="20"/>
      <c r="E87" s="35"/>
      <c r="F87" s="35"/>
      <c r="G87" s="35"/>
      <c r="H87" s="35"/>
      <c r="I87" s="23"/>
    </row>
    <row r="88" customFormat="false" ht="20.1" hidden="false" customHeight="true" outlineLevel="0" collapsed="false">
      <c r="D88" s="8" t="s">
        <v>155</v>
      </c>
      <c r="E88" s="58"/>
      <c r="F88" s="58"/>
      <c r="G88" s="58"/>
      <c r="H88" s="58"/>
      <c r="I88" s="25" t="s">
        <v>156</v>
      </c>
    </row>
    <row r="89" customFormat="false" ht="20.1" hidden="false" customHeight="true" outlineLevel="0" collapsed="false">
      <c r="D89" s="11" t="s">
        <v>157</v>
      </c>
      <c r="E89" s="26" t="n">
        <v>79989746</v>
      </c>
      <c r="F89" s="26" t="n">
        <v>77494852</v>
      </c>
      <c r="G89" s="26" t="n">
        <v>75656934</v>
      </c>
      <c r="H89" s="26" t="n">
        <v>39023698</v>
      </c>
      <c r="I89" s="27" t="s">
        <v>158</v>
      </c>
    </row>
    <row r="90" customFormat="false" ht="20.1" hidden="false" customHeight="true" outlineLevel="0" collapsed="false">
      <c r="D90" s="14" t="s">
        <v>159</v>
      </c>
      <c r="E90" s="28" t="n">
        <v>4769316</v>
      </c>
      <c r="F90" s="28" t="n">
        <v>-8428236</v>
      </c>
      <c r="G90" s="28" t="n">
        <v>-44910903</v>
      </c>
      <c r="H90" s="28" t="n">
        <v>34942169</v>
      </c>
      <c r="I90" s="16" t="s">
        <v>160</v>
      </c>
    </row>
    <row r="91" customFormat="false" ht="20.1" hidden="false" customHeight="true" outlineLevel="0" collapsed="false">
      <c r="D91" s="14" t="s">
        <v>161</v>
      </c>
      <c r="E91" s="28" t="n">
        <v>15437885</v>
      </c>
      <c r="F91" s="28" t="n">
        <v>3245303</v>
      </c>
      <c r="G91" s="28" t="n">
        <v>10940205</v>
      </c>
      <c r="H91" s="28" t="n">
        <v>72691</v>
      </c>
      <c r="I91" s="16" t="s">
        <v>162</v>
      </c>
    </row>
    <row r="92" customFormat="false" ht="20.1" hidden="false" customHeight="true" outlineLevel="0" collapsed="false">
      <c r="D92" s="14" t="s">
        <v>163</v>
      </c>
      <c r="E92" s="28" t="n">
        <v>-26478283</v>
      </c>
      <c r="F92" s="28" t="n">
        <v>2851347</v>
      </c>
      <c r="G92" s="28" t="n">
        <v>-1395113</v>
      </c>
      <c r="H92" s="28" t="n">
        <v>-28391274</v>
      </c>
      <c r="I92" s="16" t="s">
        <v>164</v>
      </c>
    </row>
    <row r="93" customFormat="false" ht="20.1" hidden="false" customHeight="true" outlineLevel="0" collapsed="false">
      <c r="D93" s="59" t="s">
        <v>165</v>
      </c>
      <c r="E93" s="33" t="n">
        <v>73718664</v>
      </c>
      <c r="F93" s="33" t="n">
        <v>75163266</v>
      </c>
      <c r="G93" s="33" t="n">
        <v>40291123</v>
      </c>
      <c r="H93" s="40" t="n">
        <v>45647284</v>
      </c>
      <c r="I93" s="60" t="s">
        <v>166</v>
      </c>
    </row>
    <row r="94" customFormat="false" ht="20.1" hidden="false" customHeight="true" outlineLevel="0" collapsed="false">
      <c r="D94" s="20"/>
      <c r="E94" s="21"/>
      <c r="F94" s="21"/>
      <c r="G94" s="21"/>
      <c r="H94" s="21"/>
      <c r="I94" s="23"/>
    </row>
    <row r="95" customFormat="false" ht="20.1" hidden="false" customHeight="true" outlineLevel="0" collapsed="false">
      <c r="D95" s="20"/>
      <c r="E95" s="21"/>
      <c r="F95" s="21"/>
      <c r="G95" s="21"/>
      <c r="H95" s="21"/>
      <c r="I95" s="23"/>
    </row>
    <row r="96" customFormat="false" ht="20.1" hidden="false" customHeight="true" outlineLevel="0" collapsed="false">
      <c r="D96" s="8" t="s">
        <v>167</v>
      </c>
      <c r="E96" s="9"/>
      <c r="F96" s="9"/>
      <c r="G96" s="9"/>
      <c r="H96" s="9"/>
      <c r="I96" s="10" t="s">
        <v>168</v>
      </c>
    </row>
    <row r="97" customFormat="false" ht="20.1" hidden="false" customHeight="true" outlineLevel="0" collapsed="false">
      <c r="D97" s="11" t="s">
        <v>169</v>
      </c>
      <c r="E97" s="61" t="n">
        <f aca="false">E5*100/E7</f>
        <v>117.086273312882</v>
      </c>
      <c r="F97" s="61" t="n">
        <f aca="false">F5*100/F7</f>
        <v>103.85011094589</v>
      </c>
      <c r="G97" s="61" t="n">
        <f aca="false">G5*100/G7</f>
        <v>93.716321722926</v>
      </c>
      <c r="H97" s="61" t="n">
        <f aca="false">H5*100/H7</f>
        <v>80.754169457633</v>
      </c>
      <c r="I97" s="13" t="s">
        <v>170</v>
      </c>
    </row>
    <row r="98" customFormat="false" ht="20.1" hidden="false" customHeight="true" outlineLevel="0" collapsed="false">
      <c r="D98" s="14" t="s">
        <v>171</v>
      </c>
      <c r="E98" s="62" t="n">
        <f aca="false">+E86/E7</f>
        <v>-0.139763151737133</v>
      </c>
      <c r="F98" s="62" t="n">
        <f aca="false">+F86/F7</f>
        <v>-0.03261676190899</v>
      </c>
      <c r="G98" s="62" t="n">
        <f aca="false">+G86/G7</f>
        <v>-0.016362945031268</v>
      </c>
      <c r="H98" s="62" t="n">
        <f aca="false">+H86/H7</f>
        <v>-0.00876402582236596</v>
      </c>
      <c r="I98" s="63" t="s">
        <v>172</v>
      </c>
    </row>
    <row r="99" customFormat="false" ht="20.1" hidden="false" customHeight="true" outlineLevel="0" collapsed="false">
      <c r="D99" s="14" t="s">
        <v>173</v>
      </c>
      <c r="E99" s="62" t="n">
        <f aca="false">+E48/E7</f>
        <v>0.00285054597087033</v>
      </c>
      <c r="F99" s="62" t="n">
        <f aca="false">+F48/F7</f>
        <v>0.00453644532157884</v>
      </c>
      <c r="G99" s="62" t="n">
        <f aca="false">+G48/G7</f>
        <v>0.00698600070497182</v>
      </c>
      <c r="H99" s="62" t="n">
        <f aca="false">+H48/H7</f>
        <v>0.0091685269202342</v>
      </c>
      <c r="I99" s="63" t="s">
        <v>174</v>
      </c>
    </row>
    <row r="100" customFormat="false" ht="20.1" hidden="false" customHeight="true" outlineLevel="0" collapsed="false">
      <c r="D100" s="14" t="s">
        <v>175</v>
      </c>
      <c r="E100" s="62" t="n">
        <f aca="false">+E52/E7</f>
        <v>0.861625792255253</v>
      </c>
      <c r="F100" s="62" t="n">
        <f aca="false">+F52/F7</f>
        <v>0.874273152413211</v>
      </c>
      <c r="G100" s="62" t="n">
        <f aca="false">+G52/G7</f>
        <v>0.906923037597752</v>
      </c>
      <c r="H100" s="62" t="n">
        <f aca="false">+H52/H7</f>
        <v>0.903518562135555</v>
      </c>
      <c r="I100" s="63" t="s">
        <v>176</v>
      </c>
    </row>
    <row r="101" customFormat="false" ht="20.1" hidden="false" customHeight="true" outlineLevel="0" collapsed="false">
      <c r="D101" s="14" t="s">
        <v>177</v>
      </c>
      <c r="E101" s="62" t="n">
        <f aca="false">+E8/E86</f>
        <v>-4.3016505658709</v>
      </c>
      <c r="F101" s="62" t="n">
        <f aca="false">+F8/F86</f>
        <v>-14.1282371308537</v>
      </c>
      <c r="G101" s="62" t="n">
        <f aca="false">+G8/G86</f>
        <v>-33.2991429139588</v>
      </c>
      <c r="H101" s="62" t="n">
        <f aca="false">+H8/H86</f>
        <v>-73.2453671949394</v>
      </c>
      <c r="I101" s="63" t="s">
        <v>178</v>
      </c>
    </row>
    <row r="102" customFormat="false" ht="20.1" hidden="false" customHeight="true" outlineLevel="0" collapsed="false">
      <c r="D102" s="14" t="s">
        <v>179</v>
      </c>
      <c r="E102" s="62" t="n">
        <f aca="false">+E48*100/E8</f>
        <v>0.474133056119531</v>
      </c>
      <c r="F102" s="62" t="n">
        <f aca="false">+F48*100/F8</f>
        <v>0.984434582195239</v>
      </c>
      <c r="G102" s="62" t="n">
        <f aca="false">+G48*100/G8</f>
        <v>1.28213601118497</v>
      </c>
      <c r="H102" s="62" t="n">
        <f aca="false">+H48*100/H8</f>
        <v>1.42828789480357</v>
      </c>
      <c r="I102" s="63" t="s">
        <v>180</v>
      </c>
    </row>
    <row r="103" customFormat="false" ht="20.1" hidden="false" customHeight="true" outlineLevel="0" collapsed="false">
      <c r="D103" s="14" t="s">
        <v>181</v>
      </c>
      <c r="E103" s="62" t="n">
        <f aca="false">+E48*100/E86</f>
        <v>-2.03955472915468</v>
      </c>
      <c r="F103" s="62" t="n">
        <f aca="false">+F48*100/F86</f>
        <v>-13.9083252170672</v>
      </c>
      <c r="G103" s="62" t="n">
        <f aca="false">+G48*100/G86</f>
        <v>-42.6940302715815</v>
      </c>
      <c r="H103" s="62" t="n">
        <f aca="false">+H48*100/H86</f>
        <v>-104.615471314974</v>
      </c>
      <c r="I103" s="63" t="s">
        <v>182</v>
      </c>
    </row>
    <row r="104" customFormat="false" ht="20.1" hidden="false" customHeight="true" outlineLevel="0" collapsed="false">
      <c r="D104" s="17" t="s">
        <v>183</v>
      </c>
      <c r="E104" s="64" t="n">
        <f aca="false">+E8/E52</f>
        <v>0.69776490694911</v>
      </c>
      <c r="F104" s="64" t="n">
        <f aca="false">+F8/F52</f>
        <v>0.5270862377723</v>
      </c>
      <c r="G104" s="64" t="n">
        <f aca="false">+G8/G52</f>
        <v>0.600791933274401</v>
      </c>
      <c r="H104" s="64" t="n">
        <f aca="false">+H8/H52</f>
        <v>0.710471612169068</v>
      </c>
      <c r="I104" s="19" t="s">
        <v>184</v>
      </c>
    </row>
    <row r="105" customFormat="false" ht="20.1" hidden="false" customHeight="true" outlineLevel="0" collapsed="false">
      <c r="D105" s="65"/>
      <c r="E105" s="66"/>
      <c r="F105" s="66"/>
      <c r="G105" s="66"/>
      <c r="H105" s="66"/>
      <c r="I105" s="67"/>
    </row>
    <row r="106" customFormat="false" ht="20.1" hidden="false" customHeight="true" outlineLevel="0" collapsed="false">
      <c r="D106" s="14" t="s">
        <v>185</v>
      </c>
      <c r="E106" s="68" t="n">
        <f aca="false">(E79+E73)*100/E68</f>
        <v>-98.6495315052106</v>
      </c>
      <c r="F106" s="68" t="n">
        <f aca="false">(F79+F73)*100/F68</f>
        <v>-3.7736168243183</v>
      </c>
      <c r="G106" s="68" t="n">
        <f aca="false">(G79+G73)*100/G68</f>
        <v>11.0265092176074</v>
      </c>
      <c r="H106" s="68" t="n">
        <f aca="false">(H79+H73)*100/H68</f>
        <v>26.1428328080215</v>
      </c>
      <c r="I106" s="63" t="s">
        <v>186</v>
      </c>
    </row>
    <row r="107" customFormat="false" ht="20.1" hidden="false" customHeight="true" outlineLevel="0" collapsed="false">
      <c r="D107" s="14" t="s">
        <v>187</v>
      </c>
      <c r="E107" s="68" t="n">
        <f aca="false">E86*100/E68</f>
        <v>-144.980134630814</v>
      </c>
      <c r="F107" s="68" t="n">
        <f aca="false">F86*100/F68</f>
        <v>-40.1530116833073</v>
      </c>
      <c r="G107" s="68" t="n">
        <f aca="false">G86*100/G68</f>
        <v>-17.7665499699213</v>
      </c>
      <c r="H107" s="68" t="n">
        <f aca="false">H86*100/H68</f>
        <v>-8.40181801491641</v>
      </c>
      <c r="I107" s="63" t="s">
        <v>188</v>
      </c>
    </row>
    <row r="108" customFormat="false" ht="20.1" hidden="false" customHeight="true" outlineLevel="0" collapsed="false">
      <c r="A108" s="5"/>
      <c r="B108" s="5"/>
      <c r="C108" s="5"/>
      <c r="D108" s="14" t="s">
        <v>189</v>
      </c>
      <c r="E108" s="68" t="n">
        <f aca="false">(E84+E73)*100/E25</f>
        <v>-6.53723928477612</v>
      </c>
      <c r="F108" s="68" t="n">
        <f aca="false">(F84+F73)*100/F25</f>
        <v>-0.311463820429814</v>
      </c>
      <c r="G108" s="68" t="n">
        <f aca="false">(G84+G73)*100/G25</f>
        <v>0.356307117867021</v>
      </c>
      <c r="H108" s="68" t="n">
        <f aca="false">(H84+H73)*100/H25</f>
        <v>1.36556785963877</v>
      </c>
      <c r="I108" s="63" t="s">
        <v>190</v>
      </c>
    </row>
    <row r="109" customFormat="false" ht="20.1" hidden="false" customHeight="true" outlineLevel="0" collapsed="false">
      <c r="A109" s="5"/>
      <c r="B109" s="5"/>
      <c r="C109" s="5"/>
      <c r="D109" s="17" t="s">
        <v>191</v>
      </c>
      <c r="E109" s="69" t="n">
        <f aca="false">E86*100/E52</f>
        <v>-16.2208644394583</v>
      </c>
      <c r="F109" s="69" t="n">
        <f aca="false">F86*100/F52</f>
        <v>-3.73072898543889</v>
      </c>
      <c r="G109" s="69" t="n">
        <f aca="false">G86*100/G52</f>
        <v>-1.80422641755909</v>
      </c>
      <c r="H109" s="69" t="n">
        <f aca="false">H86*100/H52</f>
        <v>-0.969988463950462</v>
      </c>
      <c r="I109" s="19" t="s">
        <v>192</v>
      </c>
      <c r="J109" s="70"/>
    </row>
    <row r="110" customFormat="false" ht="20.1" hidden="false" customHeight="true" outlineLevel="0" collapsed="false">
      <c r="A110" s="5"/>
      <c r="B110" s="5"/>
      <c r="C110" s="5"/>
      <c r="D110" s="65"/>
      <c r="E110" s="71"/>
      <c r="F110" s="71"/>
      <c r="G110" s="71"/>
      <c r="H110" s="71"/>
      <c r="I110" s="72"/>
      <c r="J110" s="70"/>
    </row>
    <row r="111" customFormat="false" ht="20.1" hidden="false" customHeight="true" outlineLevel="0" collapsed="false">
      <c r="A111" s="5"/>
      <c r="B111" s="5"/>
      <c r="C111" s="5"/>
      <c r="D111" s="11" t="s">
        <v>193</v>
      </c>
      <c r="E111" s="61" t="n">
        <f aca="false">+E37*100/E25</f>
        <v>41.7585836156134</v>
      </c>
      <c r="F111" s="61" t="n">
        <f aca="false">+F37*100/F25</f>
        <v>37.7198290111923</v>
      </c>
      <c r="G111" s="61" t="n">
        <f aca="false">+G37*100/G25</f>
        <v>37.85046247563</v>
      </c>
      <c r="H111" s="61" t="n">
        <f aca="false">+H37*100/H25</f>
        <v>37.4013560752934</v>
      </c>
      <c r="I111" s="13" t="s">
        <v>194</v>
      </c>
      <c r="J111" s="70"/>
    </row>
    <row r="112" customFormat="false" ht="20.1" hidden="false" customHeight="true" outlineLevel="0" collapsed="false">
      <c r="A112" s="5"/>
      <c r="B112" s="5"/>
      <c r="C112" s="5"/>
      <c r="D112" s="14" t="s">
        <v>195</v>
      </c>
      <c r="E112" s="62" t="n">
        <f aca="false">E54*100/E25</f>
        <v>58.2414163843866</v>
      </c>
      <c r="F112" s="62" t="n">
        <f aca="false">F54*100/F25</f>
        <v>62.2801709888077</v>
      </c>
      <c r="G112" s="62" t="n">
        <f aca="false">G54*100/G25</f>
        <v>62.14953752437</v>
      </c>
      <c r="H112" s="62" t="n">
        <f aca="false">H54*100/H25</f>
        <v>62.5986439247067</v>
      </c>
      <c r="I112" s="63" t="s">
        <v>196</v>
      </c>
      <c r="J112" s="70"/>
    </row>
    <row r="113" customFormat="false" ht="20.1" hidden="false" customHeight="true" outlineLevel="0" collapsed="false">
      <c r="A113" s="5"/>
      <c r="B113" s="5"/>
      <c r="C113" s="5"/>
      <c r="D113" s="17" t="s">
        <v>197</v>
      </c>
      <c r="E113" s="64" t="n">
        <f aca="false">(E79+E73)/E73</f>
        <v>-2.51850668561457</v>
      </c>
      <c r="F113" s="64" t="n">
        <f aca="false">(F79+F73)/F73</f>
        <v>-0.106149773675895</v>
      </c>
      <c r="G113" s="64" t="n">
        <f aca="false">(G79+G73)/G73</f>
        <v>0.390752527252998</v>
      </c>
      <c r="H113" s="64" t="n">
        <f aca="false">(H79+H73)/H73</f>
        <v>1.0184614790744</v>
      </c>
      <c r="I113" s="19" t="s">
        <v>198</v>
      </c>
      <c r="J113" s="70"/>
    </row>
    <row r="114" customFormat="false" ht="20.1" hidden="false" customHeight="true" outlineLevel="0" collapsed="false">
      <c r="A114" s="5"/>
      <c r="B114" s="5"/>
      <c r="C114" s="5"/>
      <c r="D114" s="73"/>
      <c r="E114" s="71"/>
      <c r="F114" s="71"/>
      <c r="G114" s="71"/>
      <c r="H114" s="71"/>
      <c r="I114" s="72"/>
      <c r="J114" s="70"/>
    </row>
    <row r="115" customFormat="false" ht="20.1" hidden="false" customHeight="true" outlineLevel="0" collapsed="false">
      <c r="A115" s="5"/>
      <c r="B115" s="5"/>
      <c r="C115" s="5"/>
      <c r="D115" s="11" t="s">
        <v>199</v>
      </c>
      <c r="E115" s="61" t="n">
        <f aca="false">E68/E25</f>
        <v>0.0629111589140821</v>
      </c>
      <c r="F115" s="61" t="n">
        <f aca="false">F68/F25</f>
        <v>0.0574398989454694</v>
      </c>
      <c r="G115" s="61" t="n">
        <f aca="false">G68/G25</f>
        <v>0.0581290204605874</v>
      </c>
      <c r="H115" s="61" t="n">
        <f aca="false">H68/H25</f>
        <v>0.0665584255804258</v>
      </c>
      <c r="I115" s="13" t="s">
        <v>200</v>
      </c>
      <c r="J115" s="70"/>
    </row>
    <row r="116" customFormat="false" ht="20.1" hidden="false" customHeight="true" outlineLevel="0" collapsed="false">
      <c r="A116" s="5"/>
      <c r="B116" s="5"/>
      <c r="C116" s="5"/>
      <c r="D116" s="14" t="s">
        <v>201</v>
      </c>
      <c r="E116" s="62" t="n">
        <f aca="false">E68/(E17+E19+E21)</f>
        <v>0.181816882088322</v>
      </c>
      <c r="F116" s="62" t="n">
        <f aca="false">F68/(F17+F19+F21)</f>
        <v>0.216453852688341</v>
      </c>
      <c r="G116" s="62" t="n">
        <f aca="false">G68/(G17+G19+G21)</f>
        <v>0.280715779393068</v>
      </c>
      <c r="H116" s="62" t="n">
        <f aca="false">H68/(H17+H19+H21)</f>
        <v>0.328724469685788</v>
      </c>
      <c r="I116" s="63" t="s">
        <v>202</v>
      </c>
      <c r="J116" s="70"/>
    </row>
    <row r="117" customFormat="false" ht="20.1" hidden="false" customHeight="true" outlineLevel="0" collapsed="false">
      <c r="A117" s="5"/>
      <c r="B117" s="5"/>
      <c r="C117" s="5"/>
      <c r="D117" s="17" t="s">
        <v>203</v>
      </c>
      <c r="E117" s="64" t="n">
        <f aca="false">E68/E120</f>
        <v>0.196009126963674</v>
      </c>
      <c r="F117" s="64" t="n">
        <f aca="false">F68/F120</f>
        <v>0.286265228694075</v>
      </c>
      <c r="G117" s="64" t="n">
        <f aca="false">G68/G120</f>
        <v>0.296424122878329</v>
      </c>
      <c r="H117" s="64" t="n">
        <f aca="false">H68/H120</f>
        <v>0.309886427011756</v>
      </c>
      <c r="I117" s="19" t="s">
        <v>204</v>
      </c>
      <c r="J117" s="70"/>
    </row>
    <row r="118" customFormat="false" ht="20.1" hidden="false" customHeight="true" outlineLevel="0" collapsed="false">
      <c r="A118" s="5"/>
      <c r="B118" s="5"/>
      <c r="C118" s="5"/>
      <c r="D118" s="65"/>
      <c r="E118" s="71"/>
      <c r="F118" s="71"/>
      <c r="G118" s="71"/>
      <c r="H118" s="71"/>
      <c r="I118" s="67"/>
      <c r="J118" s="70"/>
    </row>
    <row r="119" customFormat="false" ht="20.1" hidden="false" customHeight="true" outlineLevel="0" collapsed="false">
      <c r="A119" s="5"/>
      <c r="B119" s="5"/>
      <c r="C119" s="5"/>
      <c r="D119" s="11" t="s">
        <v>205</v>
      </c>
      <c r="E119" s="61" t="n">
        <f aca="false">E18/E33</f>
        <v>3.43328897150668</v>
      </c>
      <c r="F119" s="61" t="n">
        <f aca="false">F18/F33</f>
        <v>2.19691839422112</v>
      </c>
      <c r="G119" s="61" t="n">
        <f aca="false">G18/G33</f>
        <v>2.23973493255867</v>
      </c>
      <c r="H119" s="61" t="n">
        <f aca="false">H18/H33</f>
        <v>2.13393100997267</v>
      </c>
      <c r="I119" s="13" t="s">
        <v>206</v>
      </c>
      <c r="J119" s="70"/>
    </row>
    <row r="120" customFormat="false" ht="20.1" hidden="false" customHeight="true" outlineLevel="0" collapsed="false">
      <c r="A120" s="5"/>
      <c r="B120" s="5"/>
      <c r="C120" s="5"/>
      <c r="D120" s="17" t="s">
        <v>207</v>
      </c>
      <c r="E120" s="74" t="n">
        <f aca="false">E18-E33</f>
        <v>445143001</v>
      </c>
      <c r="F120" s="74" t="n">
        <f aca="false">F18-F33</f>
        <v>188530529</v>
      </c>
      <c r="G120" s="74" t="n">
        <f aca="false">G18-G33</f>
        <v>191929302</v>
      </c>
      <c r="H120" s="74" t="n">
        <f aca="false">H18-H33</f>
        <v>205826230</v>
      </c>
      <c r="I120" s="19" t="s">
        <v>208</v>
      </c>
      <c r="J120" s="70"/>
    </row>
    <row r="121" customFormat="false" ht="20.1" hidden="false" customHeight="true" outlineLevel="0" collapsed="false">
      <c r="A121" s="5"/>
      <c r="B121" s="5"/>
      <c r="C121" s="5"/>
      <c r="D121" s="75"/>
      <c r="E121" s="76"/>
      <c r="F121" s="76"/>
      <c r="G121" s="76"/>
      <c r="H121" s="76"/>
      <c r="I121" s="77"/>
      <c r="J121" s="70"/>
    </row>
    <row r="122" customFormat="false" ht="20.1" hidden="false" customHeight="true" outlineLevel="0" collapsed="false">
      <c r="A122" s="5"/>
      <c r="B122" s="5"/>
      <c r="C122" s="5"/>
      <c r="D122" s="78"/>
      <c r="I122" s="22"/>
      <c r="J122" s="70"/>
    </row>
    <row r="123" customFormat="false" ht="20.1" hidden="false" customHeight="true" outlineLevel="0" collapsed="false">
      <c r="D123" s="20"/>
      <c r="I123" s="79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new</cp:lastModifiedBy>
  <cp:lastPrinted>2008-11-09T11:01:30Z</cp:lastPrinted>
  <dcterms:modified xsi:type="dcterms:W3CDTF">2014-11-13T10:34:36Z</dcterms:modified>
  <cp:revision>0</cp:revision>
  <dc:subject/>
  <dc:title/>
</cp:coreProperties>
</file>